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июль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237.48732554</v>
      </c>
      <c r="F14" s="49" t="n">
        <f aca="false">SUM(F15:F20)</f>
        <v>5841.63732554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1699.4</v>
      </c>
      <c r="F15" s="54" t="n">
        <v>1699.4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4.83732554</v>
      </c>
      <c r="F19" s="66" t="n">
        <v>4.83732554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8.4</v>
      </c>
      <c r="F20" s="68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1699.4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975.56588658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429587.489937148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68494122801958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997.465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174.929887742202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4.55252074220157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1.48457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49.093968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19.798829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398.44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625453.608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24764.435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3798.681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026.622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06098.251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3840.881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248991.9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0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4606.53163733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068.44431179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22.72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2803.3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88.79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4.83732554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8.4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403.28294275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1865.19561721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22.72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2803.3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88.79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4.83732554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8.4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7-19T06:16:17Z</cp:lastPrinted>
  <dcterms:modified xsi:type="dcterms:W3CDTF">2022-08-16T23:27:51Z</dcterms:modified>
  <cp:revision>136</cp:revision>
  <dc:subject/>
  <dc:title/>
</cp:coreProperties>
</file>